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34922280"/>
        <c:axId val="56983175"/>
      </c:scatterChart>
      <c:valAx>
        <c:axId val="3492228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175"/>
        <c:crossesAt val="0"/>
        <c:crossBetween val="midCat"/>
        <c:majorUnit val="5"/>
      </c:valAx>
      <c:valAx>
        <c:axId val="5698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51798942"/>
        <c:axId val="68804196"/>
      </c:areaChart>
      <c:catAx>
        <c:axId val="5179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196"/>
        <c:crossesAt val="0"/>
        <c:auto val="1"/>
        <c:lblAlgn val="ctr"/>
        <c:lblOffset val="100"/>
        <c:noMultiLvlLbl val="0"/>
      </c:catAx>
      <c:valAx>
        <c:axId val="688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57152229"/>
        <c:axId val="21500046"/>
      </c:scatterChart>
      <c:valAx>
        <c:axId val="5715222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046"/>
        <c:crossesAt val="0"/>
        <c:crossBetween val="midCat"/>
        <c:majorUnit val="5"/>
      </c:valAx>
      <c:valAx>
        <c:axId val="215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49618372"/>
        <c:axId val="5133923"/>
      </c:scatterChart>
      <c:valAx>
        <c:axId val="4961837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23"/>
        <c:crossesAt val="0"/>
        <c:crossBetween val="midCat"/>
        <c:majorUnit val="5"/>
      </c:valAx>
      <c:valAx>
        <c:axId val="51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29723840"/>
        <c:axId val="82034117"/>
      </c:scatterChart>
      <c:valAx>
        <c:axId val="2972384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117"/>
        <c:crossesAt val="0"/>
        <c:crossBetween val="midCat"/>
      </c:valAx>
      <c:valAx>
        <c:axId val="820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